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14187946"/>
        <c:axId val="84202433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1418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2433"/>
        <c:crossesAt val="0"/>
        <c:auto val="1"/>
        <c:lblAlgn val="ctr"/>
        <c:lblOffset val="100"/>
        <c:noMultiLvlLbl val="0"/>
      </c:catAx>
      <c:valAx>
        <c:axId val="84202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79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1604376"/>
        <c:axId val="9115712"/>
      </c:barChart>
      <c:catAx>
        <c:axId val="51604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5712"/>
        <c:crossesAt val="0"/>
        <c:auto val="1"/>
        <c:lblAlgn val="ctr"/>
        <c:lblOffset val="100"/>
        <c:noMultiLvlLbl val="0"/>
      </c:catAx>
      <c:valAx>
        <c:axId val="9115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0437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8480695"/>
        <c:axId val="42628548"/>
      </c:barChart>
      <c:catAx>
        <c:axId val="88480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8548"/>
        <c:crossesAt val="0"/>
        <c:auto val="1"/>
        <c:lblAlgn val="ctr"/>
        <c:lblOffset val="100"/>
        <c:noMultiLvlLbl val="0"/>
      </c:catAx>
      <c:valAx>
        <c:axId val="4262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069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3217760"/>
        <c:axId val="15063398"/>
      </c:barChart>
      <c:catAx>
        <c:axId val="93217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63398"/>
        <c:crossesAt val="0"/>
        <c:auto val="1"/>
        <c:lblAlgn val="ctr"/>
        <c:lblOffset val="100"/>
        <c:noMultiLvlLbl val="0"/>
      </c:catAx>
      <c:valAx>
        <c:axId val="15063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177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1582733"/>
        <c:axId val="96505098"/>
      </c:barChart>
      <c:catAx>
        <c:axId val="3158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05098"/>
        <c:crossesAt val="0"/>
        <c:auto val="1"/>
        <c:lblAlgn val="ctr"/>
        <c:lblOffset val="100"/>
        <c:noMultiLvlLbl val="0"/>
      </c:catAx>
      <c:valAx>
        <c:axId val="96505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8273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27997860"/>
        <c:axId val="62670700"/>
      </c:barChart>
      <c:catAx>
        <c:axId val="2799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0700"/>
        <c:crossesAt val="0"/>
        <c:auto val="1"/>
        <c:lblAlgn val="ctr"/>
        <c:lblOffset val="100"/>
        <c:noMultiLvlLbl val="0"/>
      </c:catAx>
      <c:valAx>
        <c:axId val="62670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9786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30055875"/>
        <c:axId val="12103439"/>
      </c:barChart>
      <c:catAx>
        <c:axId val="30055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3439"/>
        <c:crossesAt val="0"/>
        <c:auto val="1"/>
        <c:lblAlgn val="ctr"/>
        <c:lblOffset val="100"/>
        <c:noMultiLvlLbl val="0"/>
      </c:catAx>
      <c:valAx>
        <c:axId val="12103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587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74776481"/>
        <c:axId val="87304303"/>
      </c:barChart>
      <c:catAx>
        <c:axId val="74776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04303"/>
        <c:crossesAt val="0"/>
        <c:auto val="1"/>
        <c:lblAlgn val="ctr"/>
        <c:lblOffset val="100"/>
        <c:noMultiLvlLbl val="0"/>
      </c:catAx>
      <c:valAx>
        <c:axId val="8730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764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9953314"/>
        <c:axId val="75903969"/>
      </c:barChart>
      <c:catAx>
        <c:axId val="59953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3969"/>
        <c:crossesAt val="0"/>
        <c:auto val="1"/>
        <c:lblAlgn val="ctr"/>
        <c:lblOffset val="100"/>
        <c:noMultiLvlLbl val="0"/>
      </c:catAx>
      <c:valAx>
        <c:axId val="75903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5331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6760125"/>
        <c:axId val="52749330"/>
      </c:barChart>
      <c:catAx>
        <c:axId val="7676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49330"/>
        <c:crossesAt val="0"/>
        <c:auto val="1"/>
        <c:lblAlgn val="ctr"/>
        <c:lblOffset val="100"/>
        <c:noMultiLvlLbl val="0"/>
      </c:catAx>
      <c:valAx>
        <c:axId val="52749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012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89129688"/>
        <c:axId val="31730927"/>
      </c:barChart>
      <c:catAx>
        <c:axId val="89129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0927"/>
        <c:crossesAt val="0"/>
        <c:auto val="1"/>
        <c:lblAlgn val="ctr"/>
        <c:lblOffset val="100"/>
        <c:noMultiLvlLbl val="0"/>
      </c:catAx>
      <c:valAx>
        <c:axId val="31730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2968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99924400"/>
        <c:axId val="63387900"/>
      </c:barChart>
      <c:catAx>
        <c:axId val="99924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87900"/>
        <c:crossesAt val="0"/>
        <c:auto val="1"/>
        <c:lblAlgn val="ctr"/>
        <c:lblOffset val="100"/>
        <c:noMultiLvlLbl val="0"/>
      </c:catAx>
      <c:valAx>
        <c:axId val="63387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440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5841534"/>
        <c:axId val="84941742"/>
      </c:barChart>
      <c:catAx>
        <c:axId val="7584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41742"/>
        <c:crossesAt val="0"/>
        <c:auto val="1"/>
        <c:lblAlgn val="ctr"/>
        <c:lblOffset val="100"/>
        <c:noMultiLvlLbl val="0"/>
      </c:catAx>
      <c:valAx>
        <c:axId val="8494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15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